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66327151"/>
        <c:axId val="35552783"/>
        <c:axId val="0"/>
      </c:bar3DChart>
      <c:catAx>
        <c:axId val="66327151"/>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35552783"/>
        <c:crossesAt val="0"/>
        <c:auto val="1"/>
        <c:lblAlgn val="ctr"/>
        <c:lblOffset val="100"/>
        <c:noMultiLvlLbl val="0"/>
      </c:catAx>
      <c:valAx>
        <c:axId val="35552783"/>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6327151"/>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5276282618</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92694764271</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8649026482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35892862044</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160226201697</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93448861018</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